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 Informatique</t>
  </si>
  <si>
    <t xml:space="preserve">Montant</t>
  </si>
  <si>
    <t xml:space="preserve">PC Portable</t>
  </si>
  <si>
    <t xml:space="preserve">ASUS A6R-B001H</t>
  </si>
  <si>
    <t xml:space="preserve">€</t>
  </si>
  <si>
    <t xml:space="preserve">Sacoche de transport</t>
  </si>
  <si>
    <t xml:space="preserve">Souris USB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: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1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7</v>
      </c>
      <c r="D31" s="9"/>
      <c r="E31" s="9"/>
      <c r="F31" s="9"/>
      <c r="G31" s="26"/>
      <c r="H31" s="27"/>
      <c r="I31" s="28" t="n">
        <v>800.83</v>
      </c>
      <c r="J31" s="29" t="s">
        <v>18</v>
      </c>
    </row>
    <row r="32" customFormat="false" ht="12.75" hidden="false" customHeight="false" outlineLevel="0" collapsed="false">
      <c r="B32" s="40"/>
      <c r="C32" s="6" t="s">
        <v>19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20</v>
      </c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1</v>
      </c>
      <c r="I49" s="53" t="n">
        <f aca="false">SUM(I23:I47)</f>
        <v>800.83</v>
      </c>
      <c r="J49" s="29" t="s">
        <v>18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2</v>
      </c>
      <c r="G52" s="55" t="n">
        <v>0.21</v>
      </c>
      <c r="I52" s="53" t="n">
        <f aca="false">I49*G52</f>
        <v>168.1743</v>
      </c>
      <c r="J52" s="29" t="s">
        <v>18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3</v>
      </c>
      <c r="H55" s="9"/>
      <c r="I55" s="59" t="n">
        <f aca="false">I49+I52</f>
        <v>969.0043</v>
      </c>
      <c r="J55" s="60" t="s">
        <v>18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4</v>
      </c>
      <c r="H58" s="9"/>
      <c r="I58" s="53" t="n">
        <v>1200</v>
      </c>
      <c r="J58" s="29" t="s">
        <v>18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5</v>
      </c>
      <c r="I61" s="59" t="n">
        <f aca="false">I55-I58</f>
        <v>-230.9957</v>
      </c>
      <c r="J61" s="60" t="s">
        <v>18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6</v>
      </c>
      <c r="E64" s="3" t="s">
        <v>27</v>
      </c>
      <c r="F64" s="10" t="n">
        <f aca="false">C12</f>
        <v>7</v>
      </c>
      <c r="G64" s="5" t="s">
        <v>28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9</v>
      </c>
      <c r="D66" s="67"/>
      <c r="G66" s="68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2:54Z</dcterms:modified>
  <cp:revision>0</cp:revision>
  <dc:subject/>
  <dc:title/>
</cp:coreProperties>
</file>